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A_ATTACHMENTS" sheetId="1" state="visible" r:id="rId2"/>
  </sheets>
  <definedNames>
    <definedName function="false" hidden="false" localSheetId="0" name="_xlnm.Print_Area" vbProcedure="false">'ANNEX A_ATTACHMENTS'!$A$1:$A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ANNEX A: iLEAD EXPANDED LOCAL AND OVERSEAS ATTACHMENTS (TO BE SUBMITTED AT LEAST 35 WORKING DAYS PRIOR TO COMMENCEMENT OF PROGRAMME)</t>
  </si>
  <si>
    <t xml:space="preserve">PERSONS ON ATTACHMENTS (EXPERIENCED  INFOCOMM PROFESSIONALS "IPs" ) </t>
  </si>
  <si>
    <t xml:space="preserve">INFO ON TRAINEE &amp; DETAILS OF ATTACHMENTS</t>
  </si>
  <si>
    <t xml:space="preserve">LOCAL ATTACHMENTS </t>
  </si>
  <si>
    <t xml:space="preserve">OVERSEAS ATTACHMENTS</t>
  </si>
  <si>
    <t xml:space="preserve">EXPERIENCED IPs TRAINEES (&gt;3 years exp)</t>
  </si>
  <si>
    <r>
      <rPr>
        <b val="true"/>
        <sz val="10"/>
        <rFont val="Arial"/>
        <family val="2"/>
      </rPr>
      <t xml:space="preserve">DIP/DEG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iLEAD EXPANDED AREA OF TRAINING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MONTHLY TRAINING GRANT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       (S$)</t>
    </r>
  </si>
  <si>
    <t xml:space="preserve">EXPECTED START DATE  - END DATE</t>
  </si>
  <si>
    <t xml:space="preserve">DURATION     (MTHS) </t>
  </si>
  <si>
    <t xml:space="preserve">TOTAL TRAINING GRANT FOR LOCAL ATTACHMENTS             (S$)</t>
  </si>
  <si>
    <t xml:space="preserve">ESTIMATED MONTHLY CO-LOCATION COST (S$)</t>
  </si>
  <si>
    <t xml:space="preserve">FUNDING SUPPORT FOR CO-LOCATION COST (%)</t>
  </si>
  <si>
    <r>
      <rPr>
        <b val="true"/>
        <sz val="10"/>
        <rFont val="Arial"/>
        <family val="2"/>
      </rPr>
      <t xml:space="preserve">TOTAL ESTIMATED CO-LOCATION COST </t>
    </r>
    <r>
      <rPr>
        <b val="true"/>
        <vertAlign val="superscript"/>
        <sz val="10"/>
        <rFont val="Arial"/>
        <family val="2"/>
      </rPr>
      <t xml:space="preserve">4
</t>
    </r>
    <r>
      <rPr>
        <b val="true"/>
        <sz val="10"/>
        <rFont val="Arial"/>
        <family val="2"/>
      </rPr>
      <t xml:space="preserve">(S$)</t>
    </r>
  </si>
  <si>
    <t xml:space="preserve">TOTAL ESTIMATED GRANT FOR LOCAL ATTACHMENT (S$)</t>
  </si>
  <si>
    <t xml:space="preserve">EXPECTED START DATE - END DATE</t>
  </si>
  <si>
    <t xml:space="preserve">TOTAL TRAINING GRANT FOR OVERSEAS ATTACHMENTS             (S$)</t>
  </si>
  <si>
    <t xml:space="preserve">ESTIMATED ECONOMY CLASS RETURN AIRFARE          (S$)</t>
  </si>
  <si>
    <t xml:space="preserve">FUNDING SUPPORT FOR AIRFARE  (%)</t>
  </si>
  <si>
    <r>
      <rPr>
        <b val="true"/>
        <sz val="10"/>
        <rFont val="Arial"/>
        <family val="2"/>
      </rPr>
      <t xml:space="preserve">TOTAL ESTIMATED GRANT FOR AIRFARE</t>
    </r>
    <r>
      <rPr>
        <b val="true"/>
        <vertAlign val="superscript"/>
        <sz val="10"/>
        <rFont val="Arial"/>
        <family val="2"/>
      </rPr>
      <t xml:space="preserve"> 5</t>
    </r>
    <r>
      <rPr>
        <b val="true"/>
        <sz val="10"/>
        <rFont val="Arial"/>
        <family val="2"/>
      </rPr>
      <t xml:space="preserve">           (S$)</t>
    </r>
  </si>
  <si>
    <t xml:space="preserve">COMPANY'S DAILY COLA RATE</t>
  </si>
  <si>
    <r>
      <rPr>
        <b val="true"/>
        <sz val="10"/>
        <rFont val="Arial"/>
        <family val="2"/>
      </rPr>
      <t xml:space="preserve">TOTAL COLA  BASED ON COMPANY'S COLA RATES </t>
    </r>
    <r>
      <rPr>
        <b val="true"/>
        <vertAlign val="super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FUNDING SUPPORT FOR COLA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TOTAL ESTIMATED GRANT FOR COLA</t>
    </r>
    <r>
      <rPr>
        <b val="true"/>
        <vertAlign val="superscript"/>
        <sz val="10"/>
        <rFont val="Arial"/>
        <family val="2"/>
      </rPr>
      <t xml:space="preserve"> 7</t>
    </r>
    <r>
      <rPr>
        <b val="true"/>
        <sz val="10"/>
        <rFont val="Arial"/>
        <family val="2"/>
      </rPr>
      <t xml:space="preserve">          (S$)</t>
    </r>
  </si>
  <si>
    <t xml:space="preserve">TOTAL ESTIMATED GRANT FOR OVERSEAS ATTACHMENT</t>
  </si>
  <si>
    <t xml:space="preserve">(a)</t>
  </si>
  <si>
    <t xml:space="preserve">(b)</t>
  </si>
  <si>
    <t xml:space="preserve">(c) = (a)*(b)</t>
  </si>
  <si>
    <t xml:space="preserve">(d)</t>
  </si>
  <si>
    <t xml:space="preserve">(e)</t>
  </si>
  <si>
    <t xml:space="preserve">(f)</t>
  </si>
  <si>
    <t xml:space="preserve">(g) = (d)*(e)*(f)</t>
  </si>
  <si>
    <t xml:space="preserve">(h) = (c) + (g)</t>
  </si>
  <si>
    <t xml:space="preserve">(h)</t>
  </si>
  <si>
    <t xml:space="preserve">(i) = (a) * (h)</t>
  </si>
  <si>
    <t xml:space="preserve">(j)</t>
  </si>
  <si>
    <t xml:space="preserve">(k)</t>
  </si>
  <si>
    <t xml:space="preserve">(l) = (j) * (k)</t>
  </si>
  <si>
    <t xml:space="preserve">(m)</t>
  </si>
  <si>
    <t xml:space="preserve">(n)</t>
  </si>
  <si>
    <t xml:space="preserve">(o)</t>
  </si>
  <si>
    <t xml:space="preserve">(p)</t>
  </si>
  <si>
    <t xml:space="preserve">(q) = (i) + (l) + (p)</t>
  </si>
  <si>
    <t xml:space="preserve">TRAINEE A1</t>
  </si>
  <si>
    <t xml:space="preserve">TRAINEE A2</t>
  </si>
  <si>
    <t xml:space="preserve">TRAINEE A3</t>
  </si>
  <si>
    <t xml:space="preserve">TRAINEE A4</t>
  </si>
  <si>
    <t xml:space="preserve">TRAINEE A5</t>
  </si>
  <si>
    <t xml:space="preserve">TOTAL TRAINING GRANT FOR LOCAL ATTACHMENTS ONLY (PERSONS ON ATTACHMENTS) :</t>
  </si>
  <si>
    <t xml:space="preserve">TOTAL ESTIMATED GRANT FOR LOCAL ATTACHMENT (PERSONS ON ATTACHMENT)</t>
  </si>
  <si>
    <t xml:space="preserve">TOTAL TRAINING GRANT FOR OVERSEAS ATTACHMENTS ONLY (PERSONS ON ATTACHMENTS) :</t>
  </si>
  <si>
    <t xml:space="preserve">TOTAL AIRFARE GRANT FOR OVERSEAS ATTACHMENTS (PERSONS ON ATTACHMENTS) :</t>
  </si>
  <si>
    <t xml:space="preserve">TOTAL ESTIMATED GRANT FOR OVERSEAS ATTACHMENTS (PERSONS ON ATTACHMENTS) :</t>
  </si>
  <si>
    <t xml:space="preserve">EXISTING EMPLOYEES (DIPLOMA/ DEGREE HOLDERS EARNING &gt; $2,500)</t>
  </si>
  <si>
    <t xml:space="preserve">EXISTING EMPLOYEES</t>
  </si>
  <si>
    <r>
      <rPr>
        <b val="true"/>
        <sz val="10"/>
        <rFont val="Arial"/>
        <family val="2"/>
      </rPr>
      <t xml:space="preserve">MONTHLY   SALARY</t>
    </r>
    <r>
      <rPr>
        <b val="true"/>
        <vertAlign val="superscript"/>
        <sz val="1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         (S$)</t>
    </r>
  </si>
  <si>
    <t xml:space="preserve">iLEAD EXPANDED AREA OF TRAINING</t>
  </si>
  <si>
    <t xml:space="preserve">EXPECTED START DATE - END DATE  </t>
  </si>
  <si>
    <t xml:space="preserve">DURATION (MTHS)</t>
  </si>
  <si>
    <r>
      <rPr>
        <b val="true"/>
        <sz val="10"/>
        <rFont val="Arial"/>
        <family val="2"/>
      </rPr>
      <t xml:space="preserve">TOTAL TRAINING GRANT FOR LOCAL ATTACHMENTS</t>
    </r>
    <r>
      <rPr>
        <b val="true"/>
        <vertAlign val="superscript"/>
        <sz val="1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         (S$)</t>
    </r>
  </si>
  <si>
    <r>
      <rPr>
        <b val="true"/>
        <sz val="10"/>
        <rFont val="Arial"/>
        <family val="2"/>
      </rPr>
      <t xml:space="preserve">TOTAL ESTIMATED CO-LOCATION COST </t>
    </r>
    <r>
      <rPr>
        <b val="true"/>
        <vertAlign val="super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   (S$)</t>
    </r>
  </si>
  <si>
    <r>
      <rPr>
        <b val="true"/>
        <sz val="10"/>
        <rFont val="Arial"/>
        <family val="2"/>
      </rPr>
      <t xml:space="preserve">TOTAL TRAINING GRANT FOR OVERSEAS ATTACHMENTS </t>
    </r>
    <r>
      <rPr>
        <b val="true"/>
        <vertAlign val="super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          (S$)</t>
    </r>
  </si>
  <si>
    <r>
      <rPr>
        <b val="true"/>
        <sz val="10"/>
        <rFont val="Arial"/>
        <family val="2"/>
      </rPr>
      <t xml:space="preserve">TOTAL ESTIMATED GRANT FOR AIRFARE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   (S$)</t>
    </r>
  </si>
  <si>
    <t xml:space="preserve">TOTAL COLA  BASED ON COMPANY'S COLA RATES </t>
  </si>
  <si>
    <t xml:space="preserve">FUNDING SUPPORT FOR COLA  (%)</t>
  </si>
  <si>
    <r>
      <rPr>
        <b val="true"/>
        <sz val="10"/>
        <rFont val="Arial"/>
        <family val="2"/>
      </rPr>
      <t xml:space="preserve">TOTAL ESTIMATED GRANT FOR COL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  (S$)</t>
    </r>
  </si>
  <si>
    <t xml:space="preserve">(c) = (a) * (b)</t>
  </si>
  <si>
    <t xml:space="preserve">EMPLOYEE B1</t>
  </si>
  <si>
    <t xml:space="preserve">EMPLOYEE B2</t>
  </si>
  <si>
    <t xml:space="preserve">EMPLOYEE B3</t>
  </si>
  <si>
    <t xml:space="preserve">EMPLOYEE B4</t>
  </si>
  <si>
    <t xml:space="preserve">EMPLOYEE B5</t>
  </si>
  <si>
    <t xml:space="preserve">EMPLOYEE B6</t>
  </si>
  <si>
    <t xml:space="preserve">EMPLOYEE B7</t>
  </si>
  <si>
    <t xml:space="preserve">EMPLOYEE B8</t>
  </si>
  <si>
    <t xml:space="preserve">TOTAL TRAINING GRANT FOR LOCAL ATTACHMENTS ONLY (EXISTING EMPLOYEES) :</t>
  </si>
  <si>
    <t xml:space="preserve">TOTAL ESTIMATED GRANT FOR LOCAL ATTACHMENT (EXISTING EMPLOYEES)</t>
  </si>
  <si>
    <t xml:space="preserve">TOTAL TRAINING GRANT FOR OVERSEAS ATTACHMENTS ONLY (EXISTING EMPLOYEES) :</t>
  </si>
  <si>
    <t xml:space="preserve">TOTAL AIRFARE GRANT FOR OVERSEAS ATTACHMENTS (EXISTING EMPLOYEES) :</t>
  </si>
  <si>
    <t xml:space="preserve">TOTAL ESTIMATED GRANT FOR OVERSEAS ATTACHMENTS (EXISTING EMPLOYEES) :</t>
  </si>
  <si>
    <t xml:space="preserve">TOTAL iLEAD GRANT FOR LOCAL ATTACHMENTS</t>
  </si>
  <si>
    <t xml:space="preserve">TOTAL iLEAD GRANT FOR OVERSEAS ATTACHMENTS</t>
  </si>
  <si>
    <t xml:space="preserve">Notes: </t>
  </si>
  <si>
    <t xml:space="preserve">Indicate accordingly (diploma/degree)</t>
  </si>
  <si>
    <t xml:space="preserve">Calculation of COLA based on companies' daily COLA rates (assuming there are 30 days in 1 month)</t>
  </si>
  <si>
    <t xml:space="preserve">Indicate area of training </t>
  </si>
  <si>
    <t xml:space="preserve">IDA Subsistence Allowance Guideline for computing Qualifying Costs specific to this document</t>
  </si>
  <si>
    <t xml:space="preserve">Area of Training</t>
  </si>
  <si>
    <t xml:space="preserve">1st month - 100%  of full rate. 2nd to 3rd month - 75% of full rate, 4th &amp; subsequent month - 50% of full rate.</t>
  </si>
  <si>
    <t xml:space="preserve">APPLICATION DEVT</t>
  </si>
  <si>
    <t xml:space="preserve">BUSINESS ANALYTICS</t>
  </si>
  <si>
    <t xml:space="preserve">CLOUD/GRID COMPUTING</t>
  </si>
  <si>
    <t xml:space="preserve">GREEN IT</t>
  </si>
  <si>
    <t xml:space="preserve">E.g. Calculation for COLA for 6 months if Company's daily COLA rate for that particular destination is $200</t>
  </si>
  <si>
    <t xml:space="preserve">INFOCOMM SECURITY</t>
  </si>
  <si>
    <t xml:space="preserve">INFOCOMM IN BUSINESS DOMAINS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Month: $200*30= $6,000</t>
    </r>
  </si>
  <si>
    <r>
      <rPr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month: 50% of ($200*30) = $3,000</t>
    </r>
  </si>
  <si>
    <t xml:space="preserve">NETWORK ENGINEERING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nd </t>
    </r>
    <r>
      <rPr>
        <sz val="10"/>
        <rFont val="Arial"/>
        <family val="2"/>
      </rPr>
      <t xml:space="preserve">Month: 75% of ($200 *30) = $4,500</t>
    </r>
  </si>
  <si>
    <r>
      <rPr>
        <sz val="10"/>
        <rFont val="Arial"/>
        <family val="2"/>
      </rPr>
      <t xml:space="preserve">5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month: 50% of ($200*30) = $3,000</t>
    </r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Month: 75% of ($200 *30) = $4,500</t>
    </r>
  </si>
  <si>
    <r>
      <rPr>
        <sz val="10"/>
        <rFont val="Arial"/>
        <family val="2"/>
      </rPr>
      <t xml:space="preserve">6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month: 50% of ($200*30) = $3,000</t>
    </r>
  </si>
  <si>
    <t xml:space="preserve">The monthly training grant for diploma holders is $1,700 while the monthly training grant for degree holders is $2,500</t>
  </si>
  <si>
    <t xml:space="preserve">Total Qualifying Cost: $6,000 + $4,500 + $4,500 + $3,000 + $3,000 + $3,000 = $24,000</t>
  </si>
  <si>
    <t xml:space="preserve">IDA co-funds up to 50% of Co-location cost and amount is capped at $500</t>
  </si>
  <si>
    <t xml:space="preserve">IDA co-funds up to 50% of companies' or IDA's COLA rates (whichever is lower); and</t>
  </si>
  <si>
    <t xml:space="preserve">IDA's co-funding is capped at $1,900 per month</t>
  </si>
  <si>
    <t xml:space="preserve">IDA co-funds up to 50% of 1-time economy class return airfare and amount is capped at $1,300</t>
  </si>
  <si>
    <t xml:space="preserve">Monthly salary of employee, including employer's CPF contribution</t>
  </si>
  <si>
    <t xml:space="preserve">Please attach their monthly payslips as supporting documents</t>
  </si>
  <si>
    <t xml:space="preserve">The monthly training grant for existing employees (local attachment) is capped at $3,200.</t>
  </si>
  <si>
    <t xml:space="preserve">The monthly training grant for existing employees (overseas attachment) is $3,20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\$#,##0"/>
    <numFmt numFmtId="167" formatCode="[$-409]d\-mmm\-yy;@"/>
    <numFmt numFmtId="168" formatCode="0.00"/>
    <numFmt numFmtId="169" formatCode="#,##0"/>
    <numFmt numFmtId="170" formatCode="0%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2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2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2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3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3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3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3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3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3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3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3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4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1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2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2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4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3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3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4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3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4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5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5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0"/>
  <sheetViews>
    <sheetView showFormulas="false" showGridLines="true" showRowColHeaders="true" showZeros="true" rightToLeft="false" tabSelected="true" showOutlineSymbols="true" defaultGridColor="true" view="pageBreakPreview" topLeftCell="N19" colorId="64" zoomScale="80" zoomScaleNormal="75" zoomScalePageLayoutView="8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25.13"/>
    <col collapsed="false" customWidth="true" hidden="false" outlineLevel="0" max="6" min="6" style="0" width="12.7"/>
    <col collapsed="false" customWidth="true" hidden="false" outlineLevel="0" max="8" min="7" style="0" width="10.71"/>
    <col collapsed="false" customWidth="true" hidden="false" outlineLevel="0" max="9" min="9" style="0" width="14.7"/>
    <col collapsed="false" customWidth="true" hidden="false" outlineLevel="0" max="10" min="10" style="0" width="19.85"/>
    <col collapsed="false" customWidth="true" hidden="false" outlineLevel="0" max="11" min="11" style="0" width="19.28"/>
    <col collapsed="false" customWidth="true" hidden="false" outlineLevel="0" max="13" min="12" style="0" width="14.7"/>
    <col collapsed="false" customWidth="true" hidden="false" outlineLevel="0" max="15" min="14" style="0" width="18.85"/>
    <col collapsed="false" customWidth="true" hidden="false" outlineLevel="0" max="16" min="16" style="0" width="19.7"/>
    <col collapsed="false" customWidth="true" hidden="false" outlineLevel="0" max="17" min="17" style="0" width="12.14"/>
    <col collapsed="false" customWidth="true" hidden="false" outlineLevel="0" max="18" min="18" style="0" width="17.42"/>
    <col collapsed="false" customWidth="true" hidden="false" outlineLevel="0" max="19" min="19" style="0" width="14.99"/>
    <col collapsed="false" customWidth="true" hidden="false" outlineLevel="0" max="20" min="20" style="0" width="12.85"/>
    <col collapsed="false" customWidth="true" hidden="false" outlineLevel="0" max="21" min="21" style="0" width="13.7"/>
    <col collapsed="false" customWidth="true" hidden="false" outlineLevel="0" max="22" min="22" style="0" width="15.28"/>
    <col collapsed="false" customWidth="true" hidden="false" outlineLevel="0" max="23" min="23" style="0" width="14.7"/>
    <col collapsed="false" customWidth="true" hidden="false" outlineLevel="0" max="24" min="24" style="0" width="14.28"/>
    <col collapsed="false" customWidth="true" hidden="false" outlineLevel="0" max="25" min="25" style="0" width="15.13"/>
    <col collapsed="false" customWidth="true" hidden="false" outlineLevel="0" max="26" min="26" style="0" width="15.99"/>
    <col collapsed="false" customWidth="true" hidden="false" outlineLevel="0" max="27" min="27" style="0" width="14.85"/>
    <col collapsed="false" customWidth="true" hidden="false" outlineLevel="0" max="28" min="28" style="0" width="13.28"/>
    <col collapsed="false" customWidth="true" hidden="false" outlineLevel="0" max="31" min="29" style="0" width="13.7"/>
    <col collapsed="false" customWidth="true" hidden="false" outlineLevel="0" max="32" min="32" style="0" width="16.28"/>
    <col collapsed="false" customWidth="true" hidden="false" outlineLevel="0" max="33" min="33" style="0" width="16.13"/>
    <col collapsed="false" customWidth="true" hidden="false" outlineLevel="0" max="34" min="34" style="0" width="13.7"/>
    <col collapsed="false" customWidth="true" hidden="false" outlineLevel="0" max="35" min="35" style="0" width="16.28"/>
    <col collapsed="false" customWidth="true" hidden="false" outlineLevel="0" max="36" min="36" style="0" width="16.13"/>
    <col collapsed="false" customWidth="true" hidden="false" outlineLevel="0" max="37" min="37" style="0" width="11.7"/>
    <col collapsed="false" customWidth="true" hidden="false" outlineLevel="0" max="38" min="38" style="0" width="10.71"/>
    <col collapsed="false" customWidth="true" hidden="false" outlineLevel="0" max="40" min="39" style="0" width="11.7"/>
    <col collapsed="false" customWidth="true" hidden="false" outlineLevel="0" max="41" min="41" style="0" width="13.7"/>
    <col collapsed="false" customWidth="true" hidden="false" outlineLevel="0" max="42" min="42" style="0" width="10.71"/>
    <col collapsed="false" customWidth="true" hidden="false" outlineLevel="0" max="44" min="43" style="0" width="11.7"/>
    <col collapsed="false" customWidth="true" hidden="false" outlineLevel="0" max="46" min="45" style="0" width="15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F1" s="2"/>
      <c r="AG1" s="2"/>
      <c r="AI1" s="2"/>
      <c r="AJ1" s="2"/>
      <c r="AL1" s="2"/>
      <c r="AM1" s="2"/>
      <c r="AN1" s="2"/>
      <c r="AO1" s="2"/>
      <c r="AP1" s="2"/>
      <c r="AQ1" s="2"/>
      <c r="AR1" s="2"/>
    </row>
    <row r="2" customFormat="false" ht="13.5" hidden="false" customHeight="false" outlineLevel="0" collapsed="false">
      <c r="A2" s="3" t="s">
        <v>1</v>
      </c>
      <c r="B2" s="3"/>
      <c r="C2" s="3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F2" s="2"/>
      <c r="AG2" s="2"/>
      <c r="AI2" s="2"/>
      <c r="AJ2" s="2"/>
      <c r="AL2" s="2"/>
      <c r="AM2" s="2"/>
      <c r="AN2" s="2"/>
      <c r="AO2" s="2"/>
      <c r="AP2" s="2"/>
      <c r="AQ2" s="2"/>
      <c r="AR2" s="2"/>
    </row>
    <row r="3" customFormat="fals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 t="s">
        <v>3</v>
      </c>
      <c r="H3" s="6"/>
      <c r="I3" s="6"/>
      <c r="J3" s="6"/>
      <c r="K3" s="6"/>
      <c r="L3" s="6"/>
      <c r="M3" s="6"/>
      <c r="N3" s="6"/>
      <c r="O3" s="7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4"/>
    </row>
    <row r="4" s="23" customFormat="true" ht="76.5" hidden="false" customHeight="true" outlineLevel="0" collapsed="false">
      <c r="A4" s="8" t="s">
        <v>5</v>
      </c>
      <c r="B4" s="8"/>
      <c r="C4" s="8"/>
      <c r="D4" s="9" t="s">
        <v>6</v>
      </c>
      <c r="E4" s="9" t="s">
        <v>7</v>
      </c>
      <c r="F4" s="10" t="s">
        <v>8</v>
      </c>
      <c r="G4" s="11" t="s">
        <v>9</v>
      </c>
      <c r="H4" s="11"/>
      <c r="I4" s="12" t="s">
        <v>10</v>
      </c>
      <c r="J4" s="13" t="s">
        <v>11</v>
      </c>
      <c r="K4" s="14" t="s">
        <v>12</v>
      </c>
      <c r="L4" s="15" t="s">
        <v>10</v>
      </c>
      <c r="M4" s="16" t="s">
        <v>13</v>
      </c>
      <c r="N4" s="13" t="s">
        <v>14</v>
      </c>
      <c r="O4" s="17" t="s">
        <v>15</v>
      </c>
      <c r="P4" s="18" t="s">
        <v>16</v>
      </c>
      <c r="Q4" s="19" t="s">
        <v>10</v>
      </c>
      <c r="R4" s="20" t="s">
        <v>17</v>
      </c>
      <c r="S4" s="21" t="s">
        <v>18</v>
      </c>
      <c r="T4" s="19" t="s">
        <v>19</v>
      </c>
      <c r="U4" s="20" t="s">
        <v>20</v>
      </c>
      <c r="V4" s="21" t="s">
        <v>21</v>
      </c>
      <c r="W4" s="22" t="s">
        <v>22</v>
      </c>
      <c r="X4" s="19" t="s">
        <v>23</v>
      </c>
      <c r="Y4" s="20" t="s">
        <v>24</v>
      </c>
      <c r="Z4" s="20" t="s">
        <v>25</v>
      </c>
    </row>
    <row r="5" s="37" customFormat="true" ht="12.75" hidden="false" customHeight="true" outlineLevel="0" collapsed="false">
      <c r="A5" s="8"/>
      <c r="B5" s="8"/>
      <c r="C5" s="8"/>
      <c r="D5" s="24"/>
      <c r="E5" s="24"/>
      <c r="F5" s="25" t="s">
        <v>26</v>
      </c>
      <c r="G5" s="11"/>
      <c r="H5" s="11"/>
      <c r="I5" s="26" t="s">
        <v>27</v>
      </c>
      <c r="J5" s="27" t="s">
        <v>28</v>
      </c>
      <c r="K5" s="28" t="s">
        <v>29</v>
      </c>
      <c r="L5" s="24" t="s">
        <v>30</v>
      </c>
      <c r="M5" s="29" t="s">
        <v>31</v>
      </c>
      <c r="N5" s="30" t="s">
        <v>32</v>
      </c>
      <c r="O5" s="27" t="s">
        <v>33</v>
      </c>
      <c r="P5" s="31"/>
      <c r="Q5" s="32" t="s">
        <v>34</v>
      </c>
      <c r="R5" s="33" t="s">
        <v>35</v>
      </c>
      <c r="S5" s="34" t="s">
        <v>36</v>
      </c>
      <c r="T5" s="32" t="s">
        <v>37</v>
      </c>
      <c r="U5" s="33" t="s">
        <v>38</v>
      </c>
      <c r="V5" s="34" t="s">
        <v>39</v>
      </c>
      <c r="W5" s="35" t="s">
        <v>40</v>
      </c>
      <c r="X5" s="32" t="s">
        <v>41</v>
      </c>
      <c r="Y5" s="33" t="s">
        <v>42</v>
      </c>
      <c r="Z5" s="36" t="s">
        <v>43</v>
      </c>
    </row>
    <row r="6" customFormat="false" ht="30" hidden="false" customHeight="true" outlineLevel="0" collapsed="false">
      <c r="A6" s="38" t="s">
        <v>44</v>
      </c>
      <c r="B6" s="38"/>
      <c r="C6" s="38"/>
      <c r="D6" s="39"/>
      <c r="E6" s="40"/>
      <c r="F6" s="41"/>
      <c r="G6" s="42"/>
      <c r="H6" s="42"/>
      <c r="I6" s="43"/>
      <c r="J6" s="44" t="n">
        <f aca="false">$F6*$I6</f>
        <v>0</v>
      </c>
      <c r="K6" s="45"/>
      <c r="L6" s="46"/>
      <c r="M6" s="47" t="n">
        <v>0.5</v>
      </c>
      <c r="N6" s="48" t="n">
        <f aca="false">IF((0.5*K6&gt;500),500*L6,(0.5*K6*L6))</f>
        <v>0</v>
      </c>
      <c r="O6" s="49" t="n">
        <f aca="false">J6+N6</f>
        <v>0</v>
      </c>
      <c r="P6" s="50"/>
      <c r="Q6" s="51"/>
      <c r="R6" s="44" t="n">
        <f aca="false">$Q6*$F6</f>
        <v>0</v>
      </c>
      <c r="S6" s="52"/>
      <c r="T6" s="53" t="n">
        <v>0.5</v>
      </c>
      <c r="U6" s="44" t="n">
        <f aca="false">IF(($S6*$T6)&gt;1300,1300,($S6*$T6))</f>
        <v>0</v>
      </c>
      <c r="V6" s="52"/>
      <c r="W6" s="54"/>
      <c r="X6" s="53" t="n">
        <v>0.5</v>
      </c>
      <c r="Y6" s="55" t="n">
        <f aca="false">IF(($W6*$X6)&gt;(1900*$Q6),(1900*$Q6),($W6*$X6))</f>
        <v>0</v>
      </c>
      <c r="Z6" s="56" t="n">
        <f aca="false">SUM(R6+U6+Y6)</f>
        <v>0</v>
      </c>
    </row>
    <row r="7" customFormat="false" ht="30" hidden="false" customHeight="true" outlineLevel="0" collapsed="false">
      <c r="A7" s="57" t="s">
        <v>45</v>
      </c>
      <c r="B7" s="57"/>
      <c r="C7" s="57"/>
      <c r="D7" s="58"/>
      <c r="E7" s="59"/>
      <c r="F7" s="60"/>
      <c r="G7" s="61"/>
      <c r="H7" s="61"/>
      <c r="I7" s="62"/>
      <c r="J7" s="44" t="n">
        <f aca="false">$F7*$I7</f>
        <v>0</v>
      </c>
      <c r="K7" s="63"/>
      <c r="L7" s="64"/>
      <c r="M7" s="47" t="n">
        <v>0.5</v>
      </c>
      <c r="N7" s="65" t="n">
        <f aca="false">IF((0.5*K7&gt;500),500*L7,(0.5*K7*L7))</f>
        <v>0</v>
      </c>
      <c r="O7" s="49" t="n">
        <f aca="false">J7+N7</f>
        <v>0</v>
      </c>
      <c r="P7" s="66"/>
      <c r="Q7" s="67"/>
      <c r="R7" s="65" t="n">
        <f aca="false">$Q7*$F7</f>
        <v>0</v>
      </c>
      <c r="S7" s="68"/>
      <c r="T7" s="53" t="n">
        <v>0.5</v>
      </c>
      <c r="U7" s="44" t="n">
        <f aca="false">IF(($S7*$T7)&gt;1300,1300,($S7*$T7))</f>
        <v>0</v>
      </c>
      <c r="V7" s="69"/>
      <c r="W7" s="54"/>
      <c r="X7" s="53" t="n">
        <v>0.5</v>
      </c>
      <c r="Y7" s="55" t="n">
        <f aca="false">IF(($W7*$X7)&gt;(1900*$Q7),(1900*$Q7),($W7*$X7))</f>
        <v>0</v>
      </c>
      <c r="Z7" s="70" t="n">
        <f aca="false">SUM(R7+U7+Y7)</f>
        <v>0</v>
      </c>
    </row>
    <row r="8" customFormat="false" ht="30" hidden="false" customHeight="true" outlineLevel="0" collapsed="false">
      <c r="A8" s="57" t="s">
        <v>46</v>
      </c>
      <c r="B8" s="57"/>
      <c r="C8" s="57"/>
      <c r="D8" s="58"/>
      <c r="E8" s="59"/>
      <c r="F8" s="60"/>
      <c r="G8" s="61"/>
      <c r="H8" s="61"/>
      <c r="I8" s="62"/>
      <c r="J8" s="44" t="n">
        <f aca="false">$F8*$I8</f>
        <v>0</v>
      </c>
      <c r="K8" s="63"/>
      <c r="L8" s="64"/>
      <c r="M8" s="47" t="n">
        <v>0.5</v>
      </c>
      <c r="N8" s="65" t="n">
        <f aca="false">IF((0.5*K8&gt;500),500*L8,(0.5*K8*L8))</f>
        <v>0</v>
      </c>
      <c r="O8" s="49" t="n">
        <f aca="false">J8+N8</f>
        <v>0</v>
      </c>
      <c r="P8" s="66"/>
      <c r="Q8" s="67"/>
      <c r="R8" s="65" t="n">
        <f aca="false">$Q8*$F8</f>
        <v>0</v>
      </c>
      <c r="S8" s="68"/>
      <c r="T8" s="53" t="n">
        <v>0.5</v>
      </c>
      <c r="U8" s="44" t="n">
        <f aca="false">IF(($S8*$T8)&gt;1300,1300,($S8*$T8))</f>
        <v>0</v>
      </c>
      <c r="V8" s="69"/>
      <c r="W8" s="54"/>
      <c r="X8" s="53" t="n">
        <v>0.5</v>
      </c>
      <c r="Y8" s="55" t="n">
        <f aca="false">IF(($W8*$X8)&gt;(1900*$Q8),(1900*$Q8),($W8*$X8))</f>
        <v>0</v>
      </c>
      <c r="Z8" s="70" t="n">
        <f aca="false">SUM(R8+U8+Y8)</f>
        <v>0</v>
      </c>
    </row>
    <row r="9" customFormat="false" ht="30" hidden="false" customHeight="true" outlineLevel="0" collapsed="false">
      <c r="A9" s="57" t="s">
        <v>47</v>
      </c>
      <c r="B9" s="57"/>
      <c r="C9" s="57"/>
      <c r="D9" s="58"/>
      <c r="E9" s="59"/>
      <c r="F9" s="60"/>
      <c r="G9" s="61"/>
      <c r="H9" s="61"/>
      <c r="I9" s="62"/>
      <c r="J9" s="44" t="n">
        <f aca="false">$F9*$I9</f>
        <v>0</v>
      </c>
      <c r="K9" s="63"/>
      <c r="L9" s="64"/>
      <c r="M9" s="47" t="n">
        <v>0.5</v>
      </c>
      <c r="N9" s="65" t="n">
        <f aca="false">IF((0.5*K9&gt;500),500*L9,(0.5*K9*L9))</f>
        <v>0</v>
      </c>
      <c r="O9" s="49" t="n">
        <f aca="false">J9+N9</f>
        <v>0</v>
      </c>
      <c r="P9" s="66"/>
      <c r="Q9" s="67"/>
      <c r="R9" s="65" t="n">
        <f aca="false">$Q9*$F9</f>
        <v>0</v>
      </c>
      <c r="S9" s="68"/>
      <c r="T9" s="53" t="n">
        <v>0.5</v>
      </c>
      <c r="U9" s="44" t="n">
        <f aca="false">IF(($S9*$T9)&gt;1300,1300,($S9*$T9))</f>
        <v>0</v>
      </c>
      <c r="V9" s="69"/>
      <c r="W9" s="54"/>
      <c r="X9" s="53" t="n">
        <v>0.5</v>
      </c>
      <c r="Y9" s="55" t="n">
        <f aca="false">IF(($W9*$X9)&gt;(1900*$Q9),(1900*$Q9),($W9*$X9))</f>
        <v>0</v>
      </c>
      <c r="Z9" s="70" t="n">
        <f aca="false">SUM(R9+U9+Y9)</f>
        <v>0</v>
      </c>
    </row>
    <row r="10" customFormat="false" ht="30" hidden="false" customHeight="true" outlineLevel="0" collapsed="false">
      <c r="A10" s="57" t="s">
        <v>48</v>
      </c>
      <c r="B10" s="57"/>
      <c r="C10" s="57"/>
      <c r="D10" s="58"/>
      <c r="E10" s="59"/>
      <c r="F10" s="60"/>
      <c r="G10" s="61"/>
      <c r="H10" s="61"/>
      <c r="I10" s="62"/>
      <c r="J10" s="44" t="n">
        <f aca="false">$F10*$I10</f>
        <v>0</v>
      </c>
      <c r="K10" s="63"/>
      <c r="L10" s="71"/>
      <c r="M10" s="47" t="n">
        <v>0.5</v>
      </c>
      <c r="N10" s="72" t="n">
        <f aca="false">IF((0.5*K10&gt;500),500*L10,(0.5*K10*L10))</f>
        <v>0</v>
      </c>
      <c r="O10" s="49" t="n">
        <f aca="false">J10+N10</f>
        <v>0</v>
      </c>
      <c r="P10" s="66"/>
      <c r="Q10" s="67"/>
      <c r="R10" s="65" t="n">
        <f aca="false">$Q10*$F10</f>
        <v>0</v>
      </c>
      <c r="S10" s="68"/>
      <c r="T10" s="53" t="n">
        <v>0.5</v>
      </c>
      <c r="U10" s="44" t="n">
        <f aca="false">IF(($S10*$T10)&gt;1300,1300,($S10*$T10))</f>
        <v>0</v>
      </c>
      <c r="V10" s="69"/>
      <c r="W10" s="54"/>
      <c r="X10" s="53" t="n">
        <v>0.5</v>
      </c>
      <c r="Y10" s="55" t="n">
        <f aca="false">IF(($W10*$X10)&gt;(1900*$Q10),(1900*$Q10),($W10*$X10))</f>
        <v>0</v>
      </c>
      <c r="Z10" s="70" t="n">
        <f aca="false">SUM(R10+U10+Y10)</f>
        <v>0</v>
      </c>
    </row>
    <row r="11" customFormat="false" ht="72" hidden="false" customHeight="true" outlineLevel="0" collapsed="false">
      <c r="A11" s="73" t="s">
        <v>49</v>
      </c>
      <c r="B11" s="73"/>
      <c r="C11" s="73"/>
      <c r="D11" s="73"/>
      <c r="E11" s="73"/>
      <c r="F11" s="73"/>
      <c r="G11" s="73"/>
      <c r="H11" s="73"/>
      <c r="I11" s="73"/>
      <c r="J11" s="74" t="n">
        <f aca="false">SUM(J6:J10)</f>
        <v>0</v>
      </c>
      <c r="K11" s="75" t="s">
        <v>50</v>
      </c>
      <c r="L11" s="75"/>
      <c r="M11" s="75"/>
      <c r="N11" s="75"/>
      <c r="O11" s="74" t="n">
        <f aca="false">SUM(O6:O10)</f>
        <v>0</v>
      </c>
      <c r="P11" s="73" t="s">
        <v>51</v>
      </c>
      <c r="Q11" s="73"/>
      <c r="R11" s="76" t="n">
        <f aca="false">SUM($R6:$R10)</f>
        <v>0</v>
      </c>
      <c r="S11" s="73" t="s">
        <v>52</v>
      </c>
      <c r="T11" s="73"/>
      <c r="U11" s="77" t="n">
        <f aca="false">SUM(U6:U10)</f>
        <v>0</v>
      </c>
      <c r="V11" s="73" t="s">
        <v>53</v>
      </c>
      <c r="W11" s="73"/>
      <c r="X11" s="73"/>
      <c r="Y11" s="73"/>
      <c r="Z11" s="77" t="n">
        <f aca="false">SUM(Z6:Z10)</f>
        <v>0</v>
      </c>
      <c r="AA11" s="78"/>
      <c r="AB11" s="78"/>
    </row>
    <row r="12" s="85" customFormat="true" ht="12.75" hidden="false" customHeight="true" outlineLevel="0" collapsed="false">
      <c r="A12" s="79"/>
      <c r="B12" s="79"/>
      <c r="C12" s="79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1"/>
      <c r="Q12" s="81"/>
      <c r="R12" s="81"/>
      <c r="S12" s="82"/>
      <c r="T12" s="82"/>
      <c r="U12" s="81"/>
      <c r="V12" s="81"/>
      <c r="W12" s="83"/>
      <c r="X12" s="81"/>
      <c r="Y12" s="81"/>
      <c r="Z12" s="81"/>
      <c r="AA12" s="84"/>
      <c r="AB12" s="84"/>
    </row>
    <row r="13" s="85" customFormat="tru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13.5" hidden="false" customHeight="false" outlineLevel="0" collapsed="false">
      <c r="A14" s="86" t="s">
        <v>54</v>
      </c>
      <c r="B14" s="86"/>
      <c r="C14" s="86"/>
    </row>
    <row r="15" customFormat="false" ht="13.5" hidden="false" customHeight="false" outlineLevel="0" collapsed="false">
      <c r="A15" s="6" t="s">
        <v>2</v>
      </c>
      <c r="B15" s="6"/>
      <c r="C15" s="6"/>
      <c r="D15" s="6"/>
      <c r="E15" s="6"/>
      <c r="F15" s="6"/>
      <c r="G15" s="6" t="s">
        <v>3</v>
      </c>
      <c r="H15" s="6"/>
      <c r="I15" s="6"/>
      <c r="J15" s="6"/>
      <c r="K15" s="6"/>
      <c r="L15" s="6"/>
      <c r="M15" s="6"/>
      <c r="N15" s="6"/>
      <c r="O15" s="7"/>
      <c r="P15" s="6" t="s">
        <v>4</v>
      </c>
      <c r="Q15" s="6"/>
      <c r="R15" s="6"/>
      <c r="S15" s="6"/>
      <c r="T15" s="6"/>
      <c r="U15" s="6"/>
      <c r="V15" s="6"/>
      <c r="W15" s="6"/>
      <c r="X15" s="6"/>
      <c r="Y15" s="6"/>
      <c r="Z15" s="6"/>
      <c r="AA15" s="4"/>
      <c r="AB15" s="87"/>
    </row>
    <row r="16" customFormat="false" ht="76.5" hidden="false" customHeight="true" outlineLevel="0" collapsed="false">
      <c r="A16" s="88" t="s">
        <v>55</v>
      </c>
      <c r="B16" s="88"/>
      <c r="C16" s="88"/>
      <c r="D16" s="89" t="s">
        <v>56</v>
      </c>
      <c r="E16" s="90" t="s">
        <v>57</v>
      </c>
      <c r="F16" s="90"/>
      <c r="G16" s="90" t="s">
        <v>58</v>
      </c>
      <c r="H16" s="90"/>
      <c r="I16" s="16" t="s">
        <v>59</v>
      </c>
      <c r="J16" s="17" t="s">
        <v>60</v>
      </c>
      <c r="K16" s="14" t="s">
        <v>12</v>
      </c>
      <c r="L16" s="15" t="s">
        <v>10</v>
      </c>
      <c r="M16" s="16" t="s">
        <v>13</v>
      </c>
      <c r="N16" s="13" t="s">
        <v>61</v>
      </c>
      <c r="O16" s="17" t="s">
        <v>15</v>
      </c>
      <c r="P16" s="91" t="s">
        <v>16</v>
      </c>
      <c r="Q16" s="19" t="s">
        <v>10</v>
      </c>
      <c r="R16" s="20" t="s">
        <v>62</v>
      </c>
      <c r="S16" s="21" t="s">
        <v>18</v>
      </c>
      <c r="T16" s="19" t="s">
        <v>19</v>
      </c>
      <c r="U16" s="20" t="s">
        <v>63</v>
      </c>
      <c r="V16" s="21" t="s">
        <v>21</v>
      </c>
      <c r="W16" s="22" t="s">
        <v>64</v>
      </c>
      <c r="X16" s="19" t="s">
        <v>65</v>
      </c>
      <c r="Y16" s="20" t="s">
        <v>66</v>
      </c>
      <c r="Z16" s="20" t="s">
        <v>25</v>
      </c>
    </row>
    <row r="17" customFormat="false" ht="12.75" hidden="false" customHeight="true" outlineLevel="0" collapsed="false">
      <c r="A17" s="92"/>
      <c r="B17" s="93"/>
      <c r="C17" s="94"/>
      <c r="D17" s="29" t="s">
        <v>26</v>
      </c>
      <c r="E17" s="90"/>
      <c r="F17" s="90"/>
      <c r="G17" s="90"/>
      <c r="H17" s="90"/>
      <c r="I17" s="29" t="s">
        <v>27</v>
      </c>
      <c r="J17" s="30" t="s">
        <v>67</v>
      </c>
      <c r="K17" s="28" t="s">
        <v>29</v>
      </c>
      <c r="L17" s="24" t="s">
        <v>30</v>
      </c>
      <c r="M17" s="29" t="s">
        <v>31</v>
      </c>
      <c r="N17" s="30" t="s">
        <v>32</v>
      </c>
      <c r="O17" s="27" t="s">
        <v>33</v>
      </c>
      <c r="P17" s="31"/>
      <c r="Q17" s="32" t="s">
        <v>34</v>
      </c>
      <c r="R17" s="33" t="s">
        <v>35</v>
      </c>
      <c r="S17" s="34" t="s">
        <v>36</v>
      </c>
      <c r="T17" s="32" t="s">
        <v>37</v>
      </c>
      <c r="U17" s="33" t="s">
        <v>38</v>
      </c>
      <c r="V17" s="34" t="s">
        <v>39</v>
      </c>
      <c r="W17" s="35" t="s">
        <v>40</v>
      </c>
      <c r="X17" s="32" t="s">
        <v>41</v>
      </c>
      <c r="Y17" s="33" t="s">
        <v>42</v>
      </c>
      <c r="Z17" s="36" t="s">
        <v>43</v>
      </c>
    </row>
    <row r="18" customFormat="false" ht="30" hidden="false" customHeight="true" outlineLevel="0" collapsed="false">
      <c r="A18" s="95" t="s">
        <v>68</v>
      </c>
      <c r="B18" s="95"/>
      <c r="C18" s="95"/>
      <c r="D18" s="96"/>
      <c r="E18" s="97"/>
      <c r="F18" s="97"/>
      <c r="G18" s="98"/>
      <c r="H18" s="98"/>
      <c r="I18" s="99"/>
      <c r="J18" s="48" t="n">
        <f aca="false">IF((0.5*D18&gt;3200),3200*I18,(0.5*D18*I18))</f>
        <v>0</v>
      </c>
      <c r="K18" s="45"/>
      <c r="L18" s="46"/>
      <c r="M18" s="47" t="n">
        <v>0.5</v>
      </c>
      <c r="N18" s="48" t="n">
        <f aca="false">IF((0.5*K18&gt;500),500*L18,(0.5*K18*L18))</f>
        <v>0</v>
      </c>
      <c r="O18" s="49" t="n">
        <f aca="false">J18+N18</f>
        <v>0</v>
      </c>
      <c r="P18" s="100"/>
      <c r="Q18" s="101"/>
      <c r="R18" s="48" t="n">
        <f aca="false">IF((0.5*D18&gt;3200),3200*Q18,(0.5*D18*Q18))</f>
        <v>0</v>
      </c>
      <c r="S18" s="102"/>
      <c r="T18" s="53" t="n">
        <v>0.5</v>
      </c>
      <c r="U18" s="44" t="n">
        <f aca="false">IF(($S18*$T18)&gt;1300,1300,($S18*$T18))</f>
        <v>0</v>
      </c>
      <c r="V18" s="52"/>
      <c r="W18" s="54"/>
      <c r="X18" s="53" t="n">
        <v>0.5</v>
      </c>
      <c r="Y18" s="55" t="n">
        <f aca="false">IF(($W18*$X18)&gt;(1900*$Q18),(1900*$Q18),($W18*$X18))</f>
        <v>0</v>
      </c>
      <c r="Z18" s="56" t="n">
        <f aca="false">SUM(R18+U18+Y18)</f>
        <v>0</v>
      </c>
    </row>
    <row r="19" customFormat="false" ht="30" hidden="false" customHeight="true" outlineLevel="0" collapsed="false">
      <c r="A19" s="103" t="s">
        <v>69</v>
      </c>
      <c r="B19" s="103"/>
      <c r="C19" s="103"/>
      <c r="D19" s="104"/>
      <c r="E19" s="105"/>
      <c r="F19" s="105"/>
      <c r="G19" s="106"/>
      <c r="H19" s="106"/>
      <c r="I19" s="99"/>
      <c r="J19" s="48" t="n">
        <f aca="false">IF((0.5*D19&gt;3200),3200*I19,(0.5*D19*I19))</f>
        <v>0</v>
      </c>
      <c r="K19" s="63"/>
      <c r="L19" s="64"/>
      <c r="M19" s="47" t="n">
        <v>0.5</v>
      </c>
      <c r="N19" s="65" t="n">
        <f aca="false">IF((0.5*K19&gt;500),500*L19,(0.5*K19*L19))</f>
        <v>0</v>
      </c>
      <c r="O19" s="49" t="n">
        <f aca="false">J19+N19</f>
        <v>0</v>
      </c>
      <c r="P19" s="107"/>
      <c r="Q19" s="108"/>
      <c r="R19" s="48" t="n">
        <f aca="false">IF((0.5*D19&gt;3200),3200*Q19,(0.5*D19*Q19))</f>
        <v>0</v>
      </c>
      <c r="S19" s="68"/>
      <c r="T19" s="53" t="n">
        <v>0.5</v>
      </c>
      <c r="U19" s="44" t="n">
        <f aca="false">IF(($S19*$T19)&gt;1300,1300,($S19*$T19))</f>
        <v>0</v>
      </c>
      <c r="V19" s="69"/>
      <c r="W19" s="54"/>
      <c r="X19" s="53" t="n">
        <v>0.5</v>
      </c>
      <c r="Y19" s="55" t="n">
        <f aca="false">IF(($W19*$X19)&gt;(1900*$Q19),(1900*$Q19),($W19*$X19))</f>
        <v>0</v>
      </c>
      <c r="Z19" s="70" t="n">
        <f aca="false">SUM(R19+U19+Y19)</f>
        <v>0</v>
      </c>
    </row>
    <row r="20" customFormat="false" ht="30" hidden="false" customHeight="true" outlineLevel="0" collapsed="false">
      <c r="A20" s="103" t="s">
        <v>70</v>
      </c>
      <c r="B20" s="103"/>
      <c r="C20" s="103"/>
      <c r="D20" s="104"/>
      <c r="E20" s="105"/>
      <c r="F20" s="105"/>
      <c r="G20" s="106"/>
      <c r="H20" s="106"/>
      <c r="I20" s="99"/>
      <c r="J20" s="48" t="n">
        <f aca="false">IF((0.5*D20&gt;3200),3200*I20,(0.5*D20*I20))</f>
        <v>0</v>
      </c>
      <c r="K20" s="63"/>
      <c r="L20" s="64"/>
      <c r="M20" s="47" t="n">
        <v>0.5</v>
      </c>
      <c r="N20" s="65" t="n">
        <f aca="false">IF((0.5*K20&gt;500),500*L20,(0.5*K20*L20))</f>
        <v>0</v>
      </c>
      <c r="O20" s="49" t="n">
        <f aca="false">J20+N20</f>
        <v>0</v>
      </c>
      <c r="P20" s="107"/>
      <c r="Q20" s="108"/>
      <c r="R20" s="48" t="n">
        <f aca="false">IF((0.5*D20&gt;3200),3200*Q20,(0.5*D20*Q20))</f>
        <v>0</v>
      </c>
      <c r="S20" s="68"/>
      <c r="T20" s="53" t="n">
        <v>0.5</v>
      </c>
      <c r="U20" s="44" t="n">
        <f aca="false">IF(($S20*$T20)&gt;1300,1300,($S20*$T20))</f>
        <v>0</v>
      </c>
      <c r="V20" s="69"/>
      <c r="W20" s="54"/>
      <c r="X20" s="53" t="n">
        <v>0.5</v>
      </c>
      <c r="Y20" s="55" t="n">
        <f aca="false">IF(($W20*$X20)&gt;(1900*$Q20),(1900*$Q20),($W20*$X20))</f>
        <v>0</v>
      </c>
      <c r="Z20" s="70" t="n">
        <f aca="false">SUM(R20+U20+Y20)</f>
        <v>0</v>
      </c>
    </row>
    <row r="21" customFormat="false" ht="30" hidden="false" customHeight="true" outlineLevel="0" collapsed="false">
      <c r="A21" s="103" t="s">
        <v>71</v>
      </c>
      <c r="B21" s="103"/>
      <c r="C21" s="103"/>
      <c r="D21" s="104"/>
      <c r="E21" s="105"/>
      <c r="F21" s="105"/>
      <c r="G21" s="106"/>
      <c r="H21" s="106"/>
      <c r="I21" s="99"/>
      <c r="J21" s="48" t="n">
        <f aca="false">IF((0.5*D21&gt;3200),3200*I21,(0.5*D21*I21))</f>
        <v>0</v>
      </c>
      <c r="K21" s="63"/>
      <c r="L21" s="64"/>
      <c r="M21" s="47" t="n">
        <v>0.5</v>
      </c>
      <c r="N21" s="65" t="n">
        <f aca="false">IF((0.5*K21&gt;500),500*L21,(0.5*K21*L21))</f>
        <v>0</v>
      </c>
      <c r="O21" s="49" t="n">
        <f aca="false">J21+N21</f>
        <v>0</v>
      </c>
      <c r="P21" s="107"/>
      <c r="Q21" s="108"/>
      <c r="R21" s="48" t="n">
        <f aca="false">IF((0.5*D21&gt;3200),3200*Q21,(0.5*D21*Q21))</f>
        <v>0</v>
      </c>
      <c r="S21" s="68"/>
      <c r="T21" s="53" t="n">
        <v>0.5</v>
      </c>
      <c r="U21" s="44" t="n">
        <f aca="false">IF(($S21*$T21)&gt;1300,1300,($S21*$T21))</f>
        <v>0</v>
      </c>
      <c r="V21" s="69"/>
      <c r="W21" s="54"/>
      <c r="X21" s="53" t="n">
        <v>0.5</v>
      </c>
      <c r="Y21" s="55" t="n">
        <f aca="false">IF(($W21*$X21)&gt;(1900*$Q21),(1900*$Q21),($W21*$X21))</f>
        <v>0</v>
      </c>
      <c r="Z21" s="70" t="n">
        <f aca="false">SUM(R21+U21+Y21)</f>
        <v>0</v>
      </c>
    </row>
    <row r="22" customFormat="false" ht="30" hidden="false" customHeight="true" outlineLevel="0" collapsed="false">
      <c r="A22" s="103" t="s">
        <v>72</v>
      </c>
      <c r="B22" s="103"/>
      <c r="C22" s="103"/>
      <c r="D22" s="104"/>
      <c r="E22" s="105"/>
      <c r="F22" s="105"/>
      <c r="G22" s="106"/>
      <c r="H22" s="106"/>
      <c r="I22" s="99"/>
      <c r="J22" s="109" t="n">
        <f aca="false">IF((0.5*D22&gt;3200),3200*I22,(0.5*D22*I22))</f>
        <v>0</v>
      </c>
      <c r="K22" s="110"/>
      <c r="L22" s="64"/>
      <c r="M22" s="47" t="n">
        <v>0.5</v>
      </c>
      <c r="N22" s="72" t="n">
        <f aca="false">IF((0.5*K22&gt;500),500*L22,(0.5*K22*L22))</f>
        <v>0</v>
      </c>
      <c r="O22" s="49" t="n">
        <f aca="false">J22+N22</f>
        <v>0</v>
      </c>
      <c r="P22" s="107"/>
      <c r="Q22" s="108"/>
      <c r="R22" s="48" t="n">
        <f aca="false">IF((0.5*D22&gt;3200),3200*Q22,(0.5*D22*Q22))</f>
        <v>0</v>
      </c>
      <c r="S22" s="68"/>
      <c r="T22" s="53" t="n">
        <v>0.5</v>
      </c>
      <c r="U22" s="44" t="n">
        <f aca="false">IF(($S22*$T22)&gt;1300,1300,($S22*$T22))</f>
        <v>0</v>
      </c>
      <c r="V22" s="69"/>
      <c r="W22" s="54"/>
      <c r="X22" s="53" t="n">
        <v>0.5</v>
      </c>
      <c r="Y22" s="55" t="n">
        <f aca="false">IF(($W22*$X22)&gt;(1900*$Q22),(1900*$Q22),($W22*$X22))</f>
        <v>0</v>
      </c>
      <c r="Z22" s="70" t="n">
        <f aca="false">SUM(R22+U22+Y22)</f>
        <v>0</v>
      </c>
    </row>
    <row r="23" customFormat="false" ht="30" hidden="false" customHeight="true" outlineLevel="0" collapsed="false">
      <c r="A23" s="103" t="s">
        <v>73</v>
      </c>
      <c r="B23" s="103"/>
      <c r="C23" s="103"/>
      <c r="D23" s="104"/>
      <c r="E23" s="105"/>
      <c r="F23" s="105"/>
      <c r="G23" s="106"/>
      <c r="H23" s="106"/>
      <c r="I23" s="99"/>
      <c r="J23" s="109" t="n">
        <f aca="false">IF((0.5*D23&gt;3200),3200*I23,(0.5*D23*I23))</f>
        <v>0</v>
      </c>
      <c r="K23" s="110"/>
      <c r="L23" s="64"/>
      <c r="M23" s="47" t="n">
        <v>0.5</v>
      </c>
      <c r="N23" s="48" t="n">
        <f aca="false">IF((0.5*K23&gt;500),500*L23,(0.5*K23*L23))</f>
        <v>0</v>
      </c>
      <c r="O23" s="49" t="n">
        <f aca="false">J23+N23</f>
        <v>0</v>
      </c>
      <c r="P23" s="107"/>
      <c r="Q23" s="108"/>
      <c r="R23" s="48" t="n">
        <f aca="false">IF((0.5*D23&gt;3200),3200*Q23,(0.5*D23*Q23))</f>
        <v>0</v>
      </c>
      <c r="S23" s="68"/>
      <c r="T23" s="53" t="n">
        <v>0.5</v>
      </c>
      <c r="U23" s="44" t="n">
        <f aca="false">IF(($S23*$T23)&gt;1300,1300,($S23*$T23))</f>
        <v>0</v>
      </c>
      <c r="V23" s="69"/>
      <c r="W23" s="54"/>
      <c r="X23" s="53" t="n">
        <v>0.5</v>
      </c>
      <c r="Y23" s="55" t="n">
        <f aca="false">IF(($W23*$X23)&gt;(1900*$Q23),(1900*$Q23),($W23*$X23))</f>
        <v>0</v>
      </c>
      <c r="Z23" s="70" t="n">
        <f aca="false">SUM(R23+U23+Y23)</f>
        <v>0</v>
      </c>
    </row>
    <row r="24" customFormat="false" ht="30" hidden="false" customHeight="true" outlineLevel="0" collapsed="false">
      <c r="A24" s="103" t="s">
        <v>74</v>
      </c>
      <c r="B24" s="103"/>
      <c r="C24" s="103"/>
      <c r="D24" s="104"/>
      <c r="E24" s="105"/>
      <c r="F24" s="105"/>
      <c r="G24" s="106"/>
      <c r="H24" s="106"/>
      <c r="I24" s="99"/>
      <c r="J24" s="48" t="n">
        <f aca="false">IF((0.5*D24&gt;3200),3200*I24,(0.5*D24*I24))</f>
        <v>0</v>
      </c>
      <c r="K24" s="63"/>
      <c r="L24" s="64"/>
      <c r="M24" s="47" t="n">
        <v>0.5</v>
      </c>
      <c r="N24" s="65" t="n">
        <f aca="false">IF((0.5*K24&gt;500),500*L24,(0.5*K24*L24))</f>
        <v>0</v>
      </c>
      <c r="O24" s="49" t="n">
        <f aca="false">J24+N24</f>
        <v>0</v>
      </c>
      <c r="P24" s="107"/>
      <c r="Q24" s="108"/>
      <c r="R24" s="48" t="n">
        <f aca="false">IF((0.5*D24&gt;3200),3200*Q24,(0.5*D24*Q24))</f>
        <v>0</v>
      </c>
      <c r="S24" s="68"/>
      <c r="T24" s="53" t="n">
        <v>0.5</v>
      </c>
      <c r="U24" s="44" t="n">
        <f aca="false">IF(($S24*$T24)&gt;1300,1300,($S24*$T24))</f>
        <v>0</v>
      </c>
      <c r="V24" s="69"/>
      <c r="W24" s="54"/>
      <c r="X24" s="53" t="n">
        <v>0.5</v>
      </c>
      <c r="Y24" s="55" t="n">
        <f aca="false">IF(($W24*$X24)&gt;(1900*$Q24),(1900*$Q24),($W24*$X24))</f>
        <v>0</v>
      </c>
      <c r="Z24" s="70" t="n">
        <f aca="false">SUM(R24+U24+Y24)</f>
        <v>0</v>
      </c>
    </row>
    <row r="25" customFormat="false" ht="30" hidden="false" customHeight="true" outlineLevel="0" collapsed="false">
      <c r="A25" s="111" t="s">
        <v>75</v>
      </c>
      <c r="B25" s="111"/>
      <c r="C25" s="111"/>
      <c r="D25" s="112"/>
      <c r="E25" s="113"/>
      <c r="F25" s="113"/>
      <c r="G25" s="114"/>
      <c r="H25" s="114"/>
      <c r="I25" s="115"/>
      <c r="J25" s="48" t="n">
        <f aca="false">IF((0.5*D25&gt;3200),3200*I25,(0.5*D25*I25))</f>
        <v>0</v>
      </c>
      <c r="K25" s="63"/>
      <c r="L25" s="64"/>
      <c r="M25" s="47" t="n">
        <v>0.5</v>
      </c>
      <c r="N25" s="65" t="n">
        <f aca="false">IF((0.5*K25&gt;500),500*L25,(0.5*K25*L25))</f>
        <v>0</v>
      </c>
      <c r="O25" s="49" t="n">
        <f aca="false">J25+N25</f>
        <v>0</v>
      </c>
      <c r="P25" s="116"/>
      <c r="Q25" s="117"/>
      <c r="R25" s="48" t="n">
        <f aca="false">IF((0.5*D25&gt;3200),3200*Q25,(0.5*D25*Q25))</f>
        <v>0</v>
      </c>
      <c r="S25" s="118"/>
      <c r="T25" s="53" t="n">
        <v>0.5</v>
      </c>
      <c r="U25" s="44" t="n">
        <f aca="false">IF(($S25*$T25)&gt;1300,1300,($S25*$T25))</f>
        <v>0</v>
      </c>
      <c r="V25" s="119"/>
      <c r="W25" s="120"/>
      <c r="X25" s="121" t="n">
        <v>0.5</v>
      </c>
      <c r="Y25" s="122" t="n">
        <f aca="false">IF(($W25*$X25)&gt;(1900*$Q25),(1900*$Q25),($W25*$X25))</f>
        <v>0</v>
      </c>
      <c r="Z25" s="123" t="n">
        <f aca="false">SUM(R25+U25+Y25)</f>
        <v>0</v>
      </c>
    </row>
    <row r="26" customFormat="false" ht="72" hidden="false" customHeight="true" outlineLevel="0" collapsed="false">
      <c r="A26" s="73" t="s">
        <v>76</v>
      </c>
      <c r="B26" s="73"/>
      <c r="C26" s="73"/>
      <c r="D26" s="73"/>
      <c r="E26" s="73"/>
      <c r="F26" s="73"/>
      <c r="G26" s="73"/>
      <c r="H26" s="73"/>
      <c r="I26" s="73"/>
      <c r="J26" s="124" t="n">
        <f aca="false">SUM(J18:J25)</f>
        <v>0</v>
      </c>
      <c r="K26" s="75" t="s">
        <v>77</v>
      </c>
      <c r="L26" s="75"/>
      <c r="M26" s="75"/>
      <c r="N26" s="75"/>
      <c r="O26" s="74" t="n">
        <f aca="false">SUM(O21:O25)</f>
        <v>0</v>
      </c>
      <c r="P26" s="125" t="s">
        <v>78</v>
      </c>
      <c r="Q26" s="125"/>
      <c r="R26" s="124" t="n">
        <f aca="false">SUM(R18:R25)</f>
        <v>0</v>
      </c>
      <c r="S26" s="73" t="s">
        <v>79</v>
      </c>
      <c r="T26" s="73"/>
      <c r="U26" s="77" t="n">
        <f aca="false">SUM(U18:U25)</f>
        <v>0</v>
      </c>
      <c r="V26" s="73" t="s">
        <v>80</v>
      </c>
      <c r="W26" s="73"/>
      <c r="X26" s="73"/>
      <c r="Y26" s="73"/>
      <c r="Z26" s="126" t="n">
        <f aca="false">SUM(Z18:Z25)</f>
        <v>0</v>
      </c>
    </row>
    <row r="27" customFormat="false" ht="12.75" hidden="false" customHeight="false" outlineLevel="0" collapsed="false">
      <c r="Y27" s="127"/>
      <c r="Z27" s="127"/>
      <c r="AA27" s="127"/>
    </row>
    <row r="28" customFormat="false" ht="12.75" hidden="false" customHeight="false" outlineLevel="0" collapsed="false">
      <c r="A28" s="128"/>
      <c r="B28" s="128"/>
      <c r="C28" s="128"/>
      <c r="D28" s="2"/>
      <c r="E28" s="5"/>
      <c r="F28" s="5"/>
      <c r="G28" s="5"/>
      <c r="H28" s="5"/>
      <c r="I28" s="5"/>
      <c r="J28" s="129"/>
      <c r="K28" s="130" t="s">
        <v>81</v>
      </c>
      <c r="L28" s="130"/>
      <c r="M28" s="130"/>
      <c r="N28" s="130"/>
      <c r="O28" s="129" t="n">
        <f aca="false">$O$11+$O$26</f>
        <v>0</v>
      </c>
      <c r="P28" s="84"/>
      <c r="Q28" s="127"/>
      <c r="R28" s="127"/>
      <c r="S28" s="127"/>
      <c r="T28" s="127"/>
      <c r="U28" s="127"/>
      <c r="V28" s="5" t="s">
        <v>82</v>
      </c>
      <c r="W28" s="5"/>
      <c r="X28" s="5"/>
      <c r="Y28" s="5"/>
      <c r="Z28" s="131" t="n">
        <f aca="false">$Z$11+$Z$26</f>
        <v>0</v>
      </c>
      <c r="AB28" s="127"/>
    </row>
    <row r="30" customFormat="false" ht="12.75" hidden="false" customHeight="false" outlineLevel="0" collapsed="false">
      <c r="A30" s="0" t="s">
        <v>83</v>
      </c>
    </row>
    <row r="31" customFormat="false" ht="12.75" hidden="false" customHeight="false" outlineLevel="0" collapsed="false">
      <c r="A31" s="0" t="n">
        <v>1</v>
      </c>
      <c r="D31" s="0" t="s">
        <v>84</v>
      </c>
      <c r="L31" s="85"/>
      <c r="N31" s="0" t="n">
        <v>6</v>
      </c>
      <c r="P31" s="132" t="s">
        <v>85</v>
      </c>
    </row>
    <row r="32" customFormat="false" ht="12.75" hidden="false" customHeight="true" outlineLevel="0" collapsed="false"/>
    <row r="33" customFormat="false" ht="12.75" hidden="false" customHeight="true" outlineLevel="0" collapsed="false">
      <c r="A33" s="0" t="n">
        <v>2</v>
      </c>
      <c r="D33" s="0" t="s">
        <v>86</v>
      </c>
      <c r="P33" s="133" t="s">
        <v>87</v>
      </c>
    </row>
    <row r="34" customFormat="false" ht="12.75" hidden="false" customHeight="true" outlineLevel="0" collapsed="false">
      <c r="D34" s="134" t="s">
        <v>88</v>
      </c>
      <c r="E34" s="134"/>
      <c r="F34" s="133"/>
      <c r="P34" s="132" t="s">
        <v>89</v>
      </c>
    </row>
    <row r="35" customFormat="false" ht="12.75" hidden="false" customHeight="false" outlineLevel="0" collapsed="false">
      <c r="D35" s="2" t="s">
        <v>90</v>
      </c>
      <c r="E35" s="2"/>
      <c r="F35" s="2" t="s">
        <v>91</v>
      </c>
      <c r="G35" s="2"/>
    </row>
    <row r="36" customFormat="false" ht="12.75" hidden="false" customHeight="false" outlineLevel="0" collapsed="false">
      <c r="D36" s="2" t="s">
        <v>92</v>
      </c>
      <c r="E36" s="2"/>
      <c r="F36" s="2" t="s">
        <v>93</v>
      </c>
      <c r="P36" s="132" t="s">
        <v>94</v>
      </c>
    </row>
    <row r="37" customFormat="false" ht="14.25" hidden="false" customHeight="false" outlineLevel="0" collapsed="false">
      <c r="D37" s="2" t="s">
        <v>95</v>
      </c>
      <c r="E37" s="2"/>
      <c r="F37" s="2" t="s">
        <v>96</v>
      </c>
      <c r="G37" s="2"/>
      <c r="P37" s="132" t="s">
        <v>97</v>
      </c>
      <c r="S37" s="132" t="s">
        <v>98</v>
      </c>
    </row>
    <row r="38" customFormat="false" ht="14.25" hidden="false" customHeight="false" outlineLevel="0" collapsed="false">
      <c r="D38" s="2" t="s">
        <v>99</v>
      </c>
      <c r="E38" s="2"/>
      <c r="P38" s="132" t="s">
        <v>100</v>
      </c>
      <c r="S38" s="132" t="s">
        <v>101</v>
      </c>
    </row>
    <row r="39" customFormat="false" ht="14.25" hidden="false" customHeight="false" outlineLevel="0" collapsed="false">
      <c r="P39" s="132" t="s">
        <v>102</v>
      </c>
      <c r="S39" s="132" t="s">
        <v>103</v>
      </c>
    </row>
    <row r="40" customFormat="false" ht="12.75" hidden="false" customHeight="false" outlineLevel="0" collapsed="false">
      <c r="A40" s="0" t="n">
        <v>3</v>
      </c>
      <c r="D40" s="0" t="s">
        <v>104</v>
      </c>
      <c r="P40" s="132" t="s">
        <v>105</v>
      </c>
    </row>
    <row r="42" customFormat="false" ht="12.75" hidden="false" customHeight="false" outlineLevel="0" collapsed="false">
      <c r="A42" s="0" t="n">
        <v>4</v>
      </c>
      <c r="D42" s="132" t="s">
        <v>106</v>
      </c>
      <c r="N42" s="0" t="n">
        <v>7</v>
      </c>
      <c r="P42" s="132" t="s">
        <v>107</v>
      </c>
    </row>
    <row r="43" customFormat="false" ht="12.75" hidden="false" customHeight="false" outlineLevel="0" collapsed="false">
      <c r="P43" s="132" t="s">
        <v>108</v>
      </c>
    </row>
    <row r="44" customFormat="false" ht="12.75" hidden="false" customHeight="false" outlineLevel="0" collapsed="false">
      <c r="A44" s="0" t="n">
        <v>5</v>
      </c>
      <c r="D44" s="132" t="s">
        <v>109</v>
      </c>
    </row>
    <row r="45" customFormat="false" ht="12.75" hidden="false" customHeight="false" outlineLevel="0" collapsed="false">
      <c r="N45" s="0" t="n">
        <v>8</v>
      </c>
      <c r="P45" s="132" t="s">
        <v>110</v>
      </c>
    </row>
    <row r="46" customFormat="false" ht="12.75" hidden="false" customHeight="false" outlineLevel="0" collapsed="false">
      <c r="D46" s="132"/>
      <c r="P46" s="132" t="s">
        <v>111</v>
      </c>
    </row>
    <row r="47" customFormat="false" ht="12.75" hidden="false" customHeight="false" outlineLevel="0" collapsed="false">
      <c r="N47" s="0" t="n">
        <v>9</v>
      </c>
    </row>
    <row r="48" customFormat="false" ht="12.75" hidden="false" customHeight="false" outlineLevel="0" collapsed="false">
      <c r="D48" s="132"/>
      <c r="P48" s="132" t="s">
        <v>112</v>
      </c>
    </row>
    <row r="49" customFormat="false" ht="12.75" hidden="false" customHeight="false" outlineLevel="0" collapsed="false">
      <c r="D49" s="132"/>
    </row>
    <row r="50" customFormat="false" ht="12.75" hidden="false" customHeight="false" outlineLevel="0" collapsed="false">
      <c r="D50" s="132"/>
      <c r="N50" s="0" t="n">
        <v>10</v>
      </c>
      <c r="P50" s="132" t="s">
        <v>113</v>
      </c>
    </row>
  </sheetData>
  <mergeCells count="59">
    <mergeCell ref="A1:AB1"/>
    <mergeCell ref="A3:F3"/>
    <mergeCell ref="G3:N3"/>
    <mergeCell ref="P3:Z3"/>
    <mergeCell ref="A4:C5"/>
    <mergeCell ref="G4:H5"/>
    <mergeCell ref="A6:C6"/>
    <mergeCell ref="G6:H6"/>
    <mergeCell ref="A7:C7"/>
    <mergeCell ref="G7:H7"/>
    <mergeCell ref="A8:C8"/>
    <mergeCell ref="G8:H8"/>
    <mergeCell ref="A9:C9"/>
    <mergeCell ref="G9:H9"/>
    <mergeCell ref="A10:C10"/>
    <mergeCell ref="G10:H10"/>
    <mergeCell ref="A11:I11"/>
    <mergeCell ref="K11:N11"/>
    <mergeCell ref="P11:Q11"/>
    <mergeCell ref="S11:T11"/>
    <mergeCell ref="V11:Y11"/>
    <mergeCell ref="A15:F15"/>
    <mergeCell ref="G15:N15"/>
    <mergeCell ref="P15:Z15"/>
    <mergeCell ref="A16:C16"/>
    <mergeCell ref="E16:F17"/>
    <mergeCell ref="G16:H17"/>
    <mergeCell ref="A18:C18"/>
    <mergeCell ref="E18:F18"/>
    <mergeCell ref="G18:H18"/>
    <mergeCell ref="A19:C19"/>
    <mergeCell ref="E19:F19"/>
    <mergeCell ref="G19:H19"/>
    <mergeCell ref="A20:C20"/>
    <mergeCell ref="E20:F20"/>
    <mergeCell ref="G20:H20"/>
    <mergeCell ref="A21:C21"/>
    <mergeCell ref="E21:F21"/>
    <mergeCell ref="G21:H21"/>
    <mergeCell ref="A22:C22"/>
    <mergeCell ref="E22:F22"/>
    <mergeCell ref="G22:H22"/>
    <mergeCell ref="A23:C23"/>
    <mergeCell ref="E23:F23"/>
    <mergeCell ref="G23:H23"/>
    <mergeCell ref="A24:C24"/>
    <mergeCell ref="E24:F24"/>
    <mergeCell ref="G24:H24"/>
    <mergeCell ref="A25:C25"/>
    <mergeCell ref="E25:F25"/>
    <mergeCell ref="G25:H25"/>
    <mergeCell ref="A26:I26"/>
    <mergeCell ref="K26:N26"/>
    <mergeCell ref="P26:Q26"/>
    <mergeCell ref="S26:T26"/>
    <mergeCell ref="V26:Y26"/>
    <mergeCell ref="E28:I28"/>
    <mergeCell ref="K28:N28"/>
    <mergeCell ref="V28:Y28"/>
  </mergeCells>
  <printOptions headings="false" gridLines="false" gridLinesSet="true" horizontalCentered="false" verticalCentered="false"/>
  <pageMargins left="0.25" right="0.220138888888889" top="0.320138888888889" bottom="0.3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03:26:44Z</dcterms:created>
  <dc:creator/>
  <dc:description/>
  <dc:language>en-US</dc:language>
  <cp:lastModifiedBy/>
  <dcterms:modified xsi:type="dcterms:W3CDTF">2012-08-15T10:00:25Z</dcterms:modified>
  <cp:revision>0</cp:revision>
  <dc:subject/>
  <dc:title/>
</cp:coreProperties>
</file>